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68067"/>
        <c:axId val="92412661"/>
      </c:scatterChart>
      <c:valAx>
        <c:axId val="9726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661"/>
        <c:crossesAt val="0"/>
        <c:crossBetween val="midCat"/>
      </c:valAx>
      <c:valAx>
        <c:axId val="9241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01039"/>
        <c:axId val="62990601"/>
      </c:scatterChart>
      <c:valAx>
        <c:axId val="9540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601"/>
        <c:crossesAt val="0"/>
        <c:crossBetween val="midCat"/>
      </c:valAx>
      <c:valAx>
        <c:axId val="6299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42095"/>
        <c:axId val="88007090"/>
      </c:scatterChart>
      <c:valAx>
        <c:axId val="3304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090"/>
        <c:crossesAt val="0"/>
        <c:crossBetween val="midCat"/>
      </c:valAx>
      <c:valAx>
        <c:axId val="8800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1612"/>
        <c:axId val="46510106"/>
      </c:scatterChart>
      <c:valAx>
        <c:axId val="388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106"/>
        <c:crossesAt val="0"/>
        <c:crossBetween val="midCat"/>
      </c:valAx>
      <c:valAx>
        <c:axId val="4651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