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32152"/>
        <c:axId val="57938838"/>
      </c:barChart>
      <c:catAx>
        <c:axId val="3943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38"/>
        <c:auto val="1"/>
        <c:lblAlgn val="ctr"/>
        <c:lblOffset val="100"/>
        <c:noMultiLvlLbl val="0"/>
      </c:catAx>
      <c:valAx>
        <c:axId val="579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3464"/>
        <c:axId val="36926864"/>
      </c:barChart>
      <c:catAx>
        <c:axId val="15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64"/>
        <c:auto val="1"/>
        <c:lblAlgn val="ctr"/>
        <c:lblOffset val="100"/>
        <c:noMultiLvlLbl val="0"/>
      </c:catAx>
      <c:valAx>
        <c:axId val="369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3642"/>
        <c:axId val="24864129"/>
      </c:barChart>
      <c:catAx>
        <c:axId val="8950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129"/>
        <c:auto val="1"/>
        <c:lblAlgn val="ctr"/>
        <c:lblOffset val="100"/>
        <c:noMultiLvlLbl val="0"/>
      </c:catAx>
      <c:valAx>
        <c:axId val="248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0084"/>
        <c:axId val="6735662"/>
      </c:barChart>
      <c:catAx>
        <c:axId val="8634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62"/>
        <c:auto val="1"/>
        <c:lblAlgn val="ctr"/>
        <c:lblOffset val="100"/>
        <c:noMultiLvlLbl val="0"/>
      </c:catAx>
      <c:valAx>
        <c:axId val="67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9097"/>
        <c:axId val="84523104"/>
      </c:barChart>
      <c:catAx>
        <c:axId val="786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104"/>
        <c:auto val="1"/>
        <c:lblAlgn val="ctr"/>
        <c:lblOffset val="100"/>
        <c:noMultiLvlLbl val="0"/>
      </c:catAx>
      <c:valAx>
        <c:axId val="845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5110"/>
        <c:axId val="98101804"/>
      </c:barChart>
      <c:catAx>
        <c:axId val="10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804"/>
        <c:auto val="1"/>
        <c:lblAlgn val="ctr"/>
        <c:lblOffset val="100"/>
        <c:noMultiLvlLbl val="0"/>
      </c:catAx>
      <c:valAx>
        <c:axId val="981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7932"/>
        <c:axId val="1786082"/>
      </c:barChart>
      <c:catAx>
        <c:axId val="825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82"/>
        <c:auto val="1"/>
        <c:lblAlgn val="ctr"/>
        <c:lblOffset val="100"/>
        <c:noMultiLvlLbl val="0"/>
      </c:catAx>
      <c:valAx>
        <c:axId val="17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94908"/>
        <c:axId val="89039834"/>
      </c:barChart>
      <c:catAx>
        <c:axId val="671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834"/>
        <c:auto val="1"/>
        <c:lblAlgn val="ctr"/>
        <c:lblOffset val="100"/>
        <c:noMultiLvlLbl val="0"/>
      </c:catAx>
      <c:valAx>
        <c:axId val="890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12268"/>
        <c:axId val="53162285"/>
      </c:barChart>
      <c:catAx>
        <c:axId val="757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285"/>
        <c:auto val="1"/>
        <c:lblAlgn val="ctr"/>
        <c:lblOffset val="100"/>
        <c:noMultiLvlLbl val="0"/>
      </c:catAx>
      <c:valAx>
        <c:axId val="531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36354"/>
        <c:axId val="49174413"/>
      </c:barChart>
      <c:catAx>
        <c:axId val="233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413"/>
        <c:auto val="1"/>
        <c:lblAlgn val="ctr"/>
        <c:lblOffset val="100"/>
        <c:noMultiLvlLbl val="0"/>
      </c:catAx>
      <c:valAx>
        <c:axId val="491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48875"/>
        <c:axId val="1418914"/>
      </c:barChart>
      <c:catAx>
        <c:axId val="5284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14"/>
        <c:auto val="1"/>
        <c:lblAlgn val="ctr"/>
        <c:lblOffset val="100"/>
        <c:noMultiLvlLbl val="0"/>
      </c:catAx>
      <c:valAx>
        <c:axId val="14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88705"/>
        <c:axId val="91360711"/>
      </c:barChart>
      <c:catAx>
        <c:axId val="311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711"/>
        <c:auto val="1"/>
        <c:lblAlgn val="ctr"/>
        <c:lblOffset val="100"/>
        <c:noMultiLvlLbl val="0"/>
      </c:catAx>
      <c:valAx>
        <c:axId val="913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44671"/>
        <c:axId val="9073576"/>
      </c:barChart>
      <c:catAx>
        <c:axId val="873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76"/>
        <c:auto val="1"/>
        <c:lblAlgn val="ctr"/>
        <c:lblOffset val="100"/>
        <c:noMultiLvlLbl val="0"/>
      </c:catAx>
      <c:valAx>
        <c:axId val="90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6331"/>
        <c:axId val="96848448"/>
      </c:barChart>
      <c:catAx>
        <c:axId val="462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448"/>
        <c:auto val="1"/>
        <c:lblAlgn val="ctr"/>
        <c:lblOffset val="100"/>
        <c:noMultiLvlLbl val="0"/>
      </c:catAx>
      <c:valAx>
        <c:axId val="968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29743"/>
        <c:axId val="31558482"/>
      </c:barChart>
      <c:catAx>
        <c:axId val="334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482"/>
        <c:auto val="1"/>
        <c:lblAlgn val="ctr"/>
        <c:lblOffset val="100"/>
        <c:noMultiLvlLbl val="0"/>
      </c:catAx>
      <c:valAx>
        <c:axId val="315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5576"/>
        <c:axId val="74247359"/>
      </c:barChart>
      <c:catAx>
        <c:axId val="112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359"/>
        <c:auto val="1"/>
        <c:lblAlgn val="ctr"/>
        <c:lblOffset val="100"/>
        <c:noMultiLvlLbl val="0"/>
      </c:catAx>
      <c:valAx>
        <c:axId val="742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63016"/>
        <c:axId val="24138625"/>
      </c:barChart>
      <c:catAx>
        <c:axId val="672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625"/>
        <c:auto val="1"/>
        <c:lblAlgn val="ctr"/>
        <c:lblOffset val="100"/>
        <c:noMultiLvlLbl val="0"/>
      </c:catAx>
      <c:valAx>
        <c:axId val="241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22758"/>
        <c:axId val="55906091"/>
      </c:barChart>
      <c:catAx>
        <c:axId val="552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091"/>
        <c:auto val="1"/>
        <c:lblAlgn val="ctr"/>
        <c:lblOffset val="100"/>
        <c:noMultiLvlLbl val="0"/>
      </c:catAx>
      <c:valAx>
        <c:axId val="559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