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15797"/>
        <c:axId val="27648657"/>
      </c:barChart>
      <c:catAx>
        <c:axId val="44215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8657"/>
        <c:auto val="1"/>
        <c:lblAlgn val="ctr"/>
        <c:lblOffset val="100"/>
        <c:noMultiLvlLbl val="0"/>
      </c:catAx>
      <c:valAx>
        <c:axId val="27648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5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79099"/>
        <c:axId val="90280756"/>
      </c:scatterChart>
      <c:valAx>
        <c:axId val="547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756"/>
        <c:crossesAt val="0"/>
        <c:crossBetween val="midCat"/>
      </c:valAx>
      <c:valAx>
        <c:axId val="902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