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424903"/>
        <c:axId val="69152078"/>
      </c:barChart>
      <c:catAx>
        <c:axId val="1242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52078"/>
        <c:auto val="1"/>
        <c:lblAlgn val="ctr"/>
        <c:lblOffset val="100"/>
        <c:noMultiLvlLbl val="0"/>
      </c:catAx>
      <c:valAx>
        <c:axId val="69152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4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8047"/>
        <c:axId val="3408299"/>
      </c:scatterChart>
      <c:valAx>
        <c:axId val="886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99"/>
        <c:crossesAt val="0"/>
        <c:crossBetween val="midCat"/>
      </c:valAx>
      <c:valAx>
        <c:axId val="34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