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487549"/>
        <c:axId val="23572839"/>
      </c:scatterChart>
      <c:valAx>
        <c:axId val="6648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839"/>
        <c:crossesAt val="0"/>
        <c:crossBetween val="midCat"/>
      </c:valAx>
      <c:valAx>
        <c:axId val="235728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5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245076"/>
        <c:axId val="14135990"/>
      </c:scatterChart>
      <c:valAx>
        <c:axId val="6924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990"/>
        <c:crossesAt val="0"/>
        <c:crossBetween val="midCat"/>
      </c:valAx>
      <c:valAx>
        <c:axId val="141359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998195"/>
        <c:axId val="57427081"/>
      </c:scatterChart>
      <c:valAx>
        <c:axId val="989981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081"/>
        <c:crossesAt val="0"/>
        <c:crossBetween val="midCat"/>
        <c:majorUnit val="10"/>
      </c:valAx>
      <c:valAx>
        <c:axId val="574270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837578"/>
        <c:axId val="69447383"/>
      </c:scatterChart>
      <c:valAx>
        <c:axId val="188375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383"/>
        <c:crossesAt val="0"/>
        <c:crossBetween val="midCat"/>
      </c:valAx>
      <c:valAx>
        <c:axId val="694473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438379"/>
        <c:axId val="58357866"/>
      </c:scatterChart>
      <c:valAx>
        <c:axId val="214383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866"/>
        <c:crossesAt val="0"/>
        <c:crossBetween val="midCat"/>
      </c:valAx>
      <c:valAx>
        <c:axId val="583578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