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70440"/>
        <c:axId val="62883423"/>
      </c:scatterChart>
      <c:valAx>
        <c:axId val="94870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423"/>
        <c:crossBetween val="midCat"/>
      </c:valAx>
      <c:valAx>
        <c:axId val="62883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17095"/>
        <c:axId val="45122308"/>
      </c:scatterChart>
      <c:valAx>
        <c:axId val="637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308"/>
        <c:crossesAt val="0"/>
        <c:crossBetween val="midCat"/>
      </c:valAx>
      <c:valAx>
        <c:axId val="451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