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08756"/>
        <c:axId val="88650051"/>
      </c:scatterChart>
      <c:valAx>
        <c:axId val="53208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051"/>
        <c:crossBetween val="midCat"/>
      </c:valAx>
      <c:valAx>
        <c:axId val="88650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6324"/>
        <c:axId val="90999772"/>
      </c:scatterChart>
      <c:valAx>
        <c:axId val="349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772"/>
        <c:crossesAt val="0"/>
        <c:crossBetween val="midCat"/>
      </c:valAx>
      <c:valAx>
        <c:axId val="909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