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3802"/>
        <c:axId val="36530011"/>
      </c:barChart>
      <c:catAx>
        <c:axId val="4863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0011"/>
        <c:auto val="1"/>
        <c:lblAlgn val="ctr"/>
        <c:lblOffset val="100"/>
        <c:noMultiLvlLbl val="0"/>
      </c:catAx>
      <c:valAx>
        <c:axId val="36530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5875"/>
        <c:axId val="53459183"/>
      </c:scatterChart>
      <c:valAx>
        <c:axId val="95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183"/>
        <c:crossesAt val="0"/>
        <c:crossBetween val="midCat"/>
      </c:valAx>
      <c:valAx>
        <c:axId val="534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