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13754"/>
        <c:axId val="88227327"/>
      </c:scatterChart>
      <c:valAx>
        <c:axId val="21713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327"/>
        <c:crossBetween val="midCat"/>
      </c:valAx>
      <c:valAx>
        <c:axId val="882273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34402"/>
        <c:axId val="55497917"/>
      </c:scatterChart>
      <c:valAx>
        <c:axId val="6433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917"/>
        <c:crossesAt val="0"/>
        <c:crossBetween val="midCat"/>
      </c:valAx>
      <c:valAx>
        <c:axId val="554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