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027942"/>
        <c:axId val="13996799"/>
      </c:barChart>
      <c:catAx>
        <c:axId val="820279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96799"/>
        <c:auto val="1"/>
        <c:lblAlgn val="ctr"/>
        <c:lblOffset val="100"/>
        <c:noMultiLvlLbl val="0"/>
      </c:catAx>
      <c:valAx>
        <c:axId val="139967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279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61495"/>
        <c:axId val="25204756"/>
      </c:scatterChart>
      <c:valAx>
        <c:axId val="216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756"/>
        <c:crossesAt val="0"/>
        <c:crossBetween val="midCat"/>
      </c:valAx>
      <c:valAx>
        <c:axId val="2520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