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80004"/>
        <c:axId val="64554807"/>
      </c:scatterChart>
      <c:valAx>
        <c:axId val="486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07"/>
        <c:crossesAt val="0"/>
        <c:crossBetween val="midCat"/>
      </c:valAx>
      <c:valAx>
        <c:axId val="645548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07169"/>
        <c:axId val="5005336"/>
      </c:scatterChart>
      <c:valAx>
        <c:axId val="4640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36"/>
        <c:crossesAt val="0"/>
        <c:crossBetween val="midCat"/>
      </c:valAx>
      <c:valAx>
        <c:axId val="50053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95434"/>
        <c:axId val="75656708"/>
      </c:scatterChart>
      <c:valAx>
        <c:axId val="61295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708"/>
        <c:crossesAt val="0"/>
        <c:crossBetween val="midCat"/>
        <c:majorUnit val="10"/>
      </c:valAx>
      <c:valAx>
        <c:axId val="756567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57494"/>
        <c:axId val="81779686"/>
      </c:scatterChart>
      <c:valAx>
        <c:axId val="14057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86"/>
        <c:crossesAt val="0"/>
        <c:crossBetween val="midCat"/>
      </c:valAx>
      <c:valAx>
        <c:axId val="81779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89208"/>
        <c:axId val="59160165"/>
      </c:scatterChart>
      <c:valAx>
        <c:axId val="11689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65"/>
        <c:crossesAt val="0"/>
        <c:crossBetween val="midCat"/>
      </c:valAx>
      <c:valAx>
        <c:axId val="59160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