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4462"/>
        <c:axId val="44031002"/>
      </c:scatterChart>
      <c:valAx>
        <c:axId val="4904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002"/>
        <c:crossBetween val="midCat"/>
      </c:valAx>
      <c:valAx>
        <c:axId val="44031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64949"/>
        <c:axId val="6919966"/>
      </c:scatterChart>
      <c:valAx>
        <c:axId val="6926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66"/>
        <c:crossesAt val="0"/>
        <c:crossBetween val="midCat"/>
      </c:valAx>
      <c:valAx>
        <c:axId val="69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