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13059"/>
        <c:axId val="86049546"/>
      </c:scatterChart>
      <c:valAx>
        <c:axId val="65613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546"/>
        <c:crossBetween val="midCat"/>
      </c:valAx>
      <c:valAx>
        <c:axId val="86049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9814"/>
        <c:axId val="83405960"/>
      </c:scatterChart>
      <c:valAx>
        <c:axId val="182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960"/>
        <c:crossesAt val="0"/>
        <c:crossBetween val="midCat"/>
      </c:valAx>
      <c:valAx>
        <c:axId val="834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