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62370"/>
        <c:axId val="69965256"/>
      </c:scatterChart>
      <c:valAx>
        <c:axId val="70162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56"/>
        <c:crossBetween val="midCat"/>
      </c:valAx>
      <c:valAx>
        <c:axId val="69965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48758"/>
        <c:axId val="56178197"/>
      </c:scatterChart>
      <c:valAx>
        <c:axId val="354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197"/>
        <c:crossesAt val="0"/>
        <c:crossBetween val="midCat"/>
      </c:valAx>
      <c:valAx>
        <c:axId val="561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