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87808"/>
        <c:axId val="85805994"/>
      </c:scatterChart>
      <c:valAx>
        <c:axId val="949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994"/>
        <c:crossesAt val="0"/>
        <c:crossBetween val="midCat"/>
      </c:valAx>
      <c:valAx>
        <c:axId val="85805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8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81239"/>
        <c:axId val="68912561"/>
      </c:scatterChart>
      <c:valAx>
        <c:axId val="9058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561"/>
        <c:crossesAt val="0"/>
        <c:crossBetween val="midCat"/>
      </c:valAx>
      <c:valAx>
        <c:axId val="68912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76874"/>
        <c:axId val="51955666"/>
      </c:scatterChart>
      <c:valAx>
        <c:axId val="83076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66"/>
        <c:crossesAt val="0"/>
        <c:crossBetween val="midCat"/>
        <c:majorUnit val="10"/>
      </c:valAx>
      <c:valAx>
        <c:axId val="51955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84816"/>
        <c:axId val="65065191"/>
      </c:scatterChart>
      <c:valAx>
        <c:axId val="76284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91"/>
        <c:crossesAt val="0"/>
        <c:crossBetween val="midCat"/>
      </c:valAx>
      <c:valAx>
        <c:axId val="65065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00492"/>
        <c:axId val="17069315"/>
      </c:scatterChart>
      <c:valAx>
        <c:axId val="15300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315"/>
        <c:crossesAt val="0"/>
        <c:crossBetween val="midCat"/>
      </c:valAx>
      <c:valAx>
        <c:axId val="17069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