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457836"/>
        <c:axId val="69358011"/>
      </c:scatterChart>
      <c:valAx>
        <c:axId val="444578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011"/>
        <c:crossBetween val="midCat"/>
      </c:valAx>
      <c:valAx>
        <c:axId val="693580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8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54495"/>
        <c:axId val="32229228"/>
      </c:scatterChart>
      <c:valAx>
        <c:axId val="4975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228"/>
        <c:crossesAt val="0"/>
        <c:crossBetween val="midCat"/>
      </c:valAx>
      <c:valAx>
        <c:axId val="3222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