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27114"/>
        <c:axId val="79268404"/>
      </c:barChart>
      <c:catAx>
        <c:axId val="28427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8404"/>
        <c:auto val="1"/>
        <c:lblAlgn val="ctr"/>
        <c:lblOffset val="100"/>
        <c:noMultiLvlLbl val="0"/>
      </c:catAx>
      <c:valAx>
        <c:axId val="79268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27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73072"/>
        <c:axId val="78656215"/>
      </c:scatterChart>
      <c:valAx>
        <c:axId val="514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215"/>
        <c:crossesAt val="0"/>
        <c:crossBetween val="midCat"/>
      </c:valAx>
      <c:valAx>
        <c:axId val="786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