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0722102"/>
        <c:axId val="17805789"/>
      </c:barChart>
      <c:catAx>
        <c:axId val="80722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5789"/>
        <c:crossesAt val="0"/>
        <c:auto val="1"/>
        <c:lblAlgn val="ctr"/>
        <c:lblOffset val="100"/>
        <c:noMultiLvlLbl val="0"/>
      </c:catAx>
      <c:valAx>
        <c:axId val="178057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210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2712178"/>
        <c:axId val="10492121"/>
      </c:barChart>
      <c:catAx>
        <c:axId val="22712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2121"/>
        <c:crossesAt val="0"/>
        <c:auto val="1"/>
        <c:lblAlgn val="ctr"/>
        <c:lblOffset val="100"/>
        <c:noMultiLvlLbl val="0"/>
      </c:catAx>
      <c:valAx>
        <c:axId val="104921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2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6808244"/>
        <c:axId val="83060388"/>
      </c:barChart>
      <c:catAx>
        <c:axId val="76808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0388"/>
        <c:crossesAt val="0"/>
        <c:auto val="1"/>
        <c:lblAlgn val="ctr"/>
        <c:lblOffset val="100"/>
        <c:noMultiLvlLbl val="0"/>
      </c:catAx>
      <c:valAx>
        <c:axId val="830603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8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9669094"/>
        <c:axId val="277482"/>
      </c:barChart>
      <c:catAx>
        <c:axId val="29669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82"/>
        <c:crossesAt val="0"/>
        <c:auto val="1"/>
        <c:lblAlgn val="ctr"/>
        <c:lblOffset val="100"/>
        <c:noMultiLvlLbl val="0"/>
      </c:catAx>
      <c:valAx>
        <c:axId val="2774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9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7361057"/>
        <c:axId val="55400410"/>
      </c:barChart>
      <c:catAx>
        <c:axId val="27361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0410"/>
        <c:crossesAt val="0"/>
        <c:auto val="1"/>
        <c:lblAlgn val="ctr"/>
        <c:lblOffset val="100"/>
        <c:noMultiLvlLbl val="0"/>
      </c:catAx>
      <c:valAx>
        <c:axId val="554004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1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6682303"/>
        <c:axId val="90331619"/>
      </c:barChart>
      <c:catAx>
        <c:axId val="86682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1619"/>
        <c:crossesAt val="0"/>
        <c:auto val="1"/>
        <c:lblAlgn val="ctr"/>
        <c:lblOffset val="100"/>
        <c:noMultiLvlLbl val="0"/>
      </c:catAx>
      <c:valAx>
        <c:axId val="903316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2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4964237"/>
        <c:axId val="84554083"/>
      </c:barChart>
      <c:catAx>
        <c:axId val="74964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4083"/>
        <c:crossesAt val="0"/>
        <c:auto val="1"/>
        <c:lblAlgn val="ctr"/>
        <c:lblOffset val="100"/>
        <c:noMultiLvlLbl val="0"/>
      </c:catAx>
      <c:valAx>
        <c:axId val="845540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4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8275190"/>
        <c:axId val="62312602"/>
      </c:barChart>
      <c:catAx>
        <c:axId val="38275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2602"/>
        <c:crossesAt val="0"/>
        <c:auto val="1"/>
        <c:lblAlgn val="ctr"/>
        <c:lblOffset val="100"/>
        <c:noMultiLvlLbl val="0"/>
      </c:catAx>
      <c:valAx>
        <c:axId val="623126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5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