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0454"/>
        <c:axId val="72955066"/>
      </c:scatterChart>
      <c:valAx>
        <c:axId val="2060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66"/>
        <c:crossesAt val="0"/>
        <c:crossBetween val="midCat"/>
      </c:valAx>
      <c:valAx>
        <c:axId val="7295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98904"/>
        <c:axId val="80557502"/>
      </c:scatterChart>
      <c:valAx>
        <c:axId val="32198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502"/>
        <c:crossesAt val="0"/>
        <c:crossBetween val="midCat"/>
      </c:valAx>
      <c:valAx>
        <c:axId val="8055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