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18001"/>
        <c:axId val="38837349"/>
      </c:scatterChart>
      <c:valAx>
        <c:axId val="27618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349"/>
        <c:crossesAt val="0"/>
        <c:crossBetween val="midCat"/>
      </c:valAx>
      <c:valAx>
        <c:axId val="3883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88892"/>
        <c:axId val="45336578"/>
      </c:scatterChart>
      <c:valAx>
        <c:axId val="46088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578"/>
        <c:crossesAt val="0"/>
        <c:crossBetween val="midCat"/>
      </c:valAx>
      <c:valAx>
        <c:axId val="45336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