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303525"/>
        <c:axId val="34938826"/>
      </c:scatterChart>
      <c:valAx>
        <c:axId val="4130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8826"/>
        <c:crossesAt val="0"/>
        <c:crossBetween val="midCat"/>
      </c:valAx>
      <c:valAx>
        <c:axId val="3493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407116"/>
        <c:axId val="73415440"/>
      </c:barChart>
      <c:catAx>
        <c:axId val="9240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440"/>
        <c:crossesAt val="0"/>
        <c:auto val="1"/>
        <c:lblAlgn val="ctr"/>
        <c:lblOffset val="100"/>
        <c:noMultiLvlLbl val="0"/>
      </c:catAx>
      <c:valAx>
        <c:axId val="7341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767377"/>
        <c:axId val="97054654"/>
      </c:barChart>
      <c:catAx>
        <c:axId val="8276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654"/>
        <c:crossesAt val="0"/>
        <c:auto val="1"/>
        <c:lblAlgn val="ctr"/>
        <c:lblOffset val="100"/>
        <c:noMultiLvlLbl val="0"/>
      </c:catAx>
      <c:valAx>
        <c:axId val="9705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217273"/>
        <c:axId val="99790996"/>
      </c:barChart>
      <c:catAx>
        <c:axId val="7021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996"/>
        <c:crossesAt val="0"/>
        <c:auto val="1"/>
        <c:lblAlgn val="ctr"/>
        <c:lblOffset val="100"/>
        <c:noMultiLvlLbl val="0"/>
      </c:catAx>
      <c:valAx>
        <c:axId val="9979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348842"/>
        <c:axId val="27360925"/>
      </c:areaChart>
      <c:catAx>
        <c:axId val="3534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925"/>
        <c:crossesAt val="0"/>
        <c:auto val="1"/>
        <c:lblAlgn val="ctr"/>
        <c:lblOffset val="100"/>
        <c:noMultiLvlLbl val="0"/>
      </c:catAx>
      <c:valAx>
        <c:axId val="2736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709601"/>
        <c:axId val="16341175"/>
      </c:areaChart>
      <c:catAx>
        <c:axId val="6070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175"/>
        <c:crossesAt val="0"/>
        <c:auto val="1"/>
        <c:lblAlgn val="ctr"/>
        <c:lblOffset val="100"/>
        <c:noMultiLvlLbl val="0"/>
      </c:catAx>
      <c:valAx>
        <c:axId val="1634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700299"/>
        <c:axId val="48821973"/>
      </c:areaChart>
      <c:catAx>
        <c:axId val="3670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973"/>
        <c:crossesAt val="0"/>
        <c:auto val="1"/>
        <c:lblAlgn val="ctr"/>
        <c:lblOffset val="100"/>
        <c:noMultiLvlLbl val="0"/>
      </c:catAx>
      <c:valAx>
        <c:axId val="4882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26297"/>
        <c:axId val="81557097"/>
      </c:lineChart>
      <c:catAx>
        <c:axId val="8182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097"/>
        <c:crossesAt val="0"/>
        <c:auto val="1"/>
        <c:lblAlgn val="ctr"/>
        <c:lblOffset val="100"/>
        <c:noMultiLvlLbl val="0"/>
      </c:catAx>
      <c:valAx>
        <c:axId val="8155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6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83389"/>
        <c:axId val="5561174"/>
      </c:lineChart>
      <c:catAx>
        <c:axId val="4318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174"/>
        <c:crossesAt val="0"/>
        <c:auto val="1"/>
        <c:lblAlgn val="ctr"/>
        <c:lblOffset val="100"/>
        <c:noMultiLvlLbl val="0"/>
      </c:catAx>
      <c:valAx>
        <c:axId val="556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78"/>
        <c:axId val="45574589"/>
      </c:lineChart>
      <c:catAx>
        <c:axId val="4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589"/>
        <c:crossesAt val="0"/>
        <c:auto val="1"/>
        <c:lblAlgn val="ctr"/>
        <c:lblOffset val="100"/>
        <c:noMultiLvlLbl val="0"/>
      </c:catAx>
      <c:valAx>
        <c:axId val="4557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201331"/>
        <c:axId val="14717599"/>
      </c:scatterChart>
      <c:valAx>
        <c:axId val="6720133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599"/>
        <c:crossesAt val="0"/>
        <c:crossBetween val="midCat"/>
      </c:valAx>
      <c:valAx>
        <c:axId val="147175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3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736762"/>
        <c:axId val="90599154"/>
      </c:radarChart>
      <c:catAx>
        <c:axId val="117367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154"/>
        <c:crossesAt val="0"/>
        <c:auto val="1"/>
        <c:lblAlgn val="ctr"/>
        <c:lblOffset val="100"/>
        <c:noMultiLvlLbl val="0"/>
      </c:catAx>
      <c:valAx>
        <c:axId val="905991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7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602402"/>
        <c:axId val="60158661"/>
      </c:radarChart>
      <c:catAx>
        <c:axId val="606024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661"/>
        <c:crossesAt val="0"/>
        <c:auto val="1"/>
        <c:lblAlgn val="ctr"/>
        <c:lblOffset val="100"/>
        <c:noMultiLvlLbl val="0"/>
      </c:catAx>
      <c:valAx>
        <c:axId val="60158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24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725794"/>
        <c:axId val="71164746"/>
      </c:radarChart>
      <c:catAx>
        <c:axId val="567257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746"/>
        <c:crossesAt val="0"/>
        <c:auto val="1"/>
        <c:lblAlgn val="ctr"/>
        <c:lblOffset val="100"/>
        <c:noMultiLvlLbl val="0"/>
      </c:catAx>
      <c:valAx>
        <c:axId val="711647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7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72533"/>
        <c:axId val="11165243"/>
      </c:lineChart>
      <c:catAx>
        <c:axId val="4537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243"/>
        <c:crossesAt val="0"/>
        <c:auto val="1"/>
        <c:lblAlgn val="ctr"/>
        <c:lblOffset val="100"/>
        <c:noMultiLvlLbl val="0"/>
      </c:catAx>
      <c:valAx>
        <c:axId val="11165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5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857590"/>
        <c:axId val="85640759"/>
      </c:bubbleChart>
      <c:valAx>
        <c:axId val="6185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759"/>
        <c:crossesAt val="0"/>
        <c:crossBetween val="midCat"/>
      </c:valAx>
      <c:valAx>
        <c:axId val="8564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7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22588"/>
        <c:axId val="71710956"/>
      </c:lineChart>
      <c:catAx>
        <c:axId val="1052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956"/>
        <c:crossesAt val="0"/>
        <c:auto val="1"/>
        <c:lblAlgn val="ctr"/>
        <c:lblOffset val="100"/>
        <c:noMultiLvlLbl val="0"/>
      </c:catAx>
      <c:valAx>
        <c:axId val="71710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5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58414"/>
        <c:axId val="50973554"/>
      </c:lineChart>
      <c:catAx>
        <c:axId val="9935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554"/>
        <c:crossesAt val="0"/>
        <c:auto val="1"/>
        <c:lblAlgn val="ctr"/>
        <c:lblOffset val="100"/>
        <c:noMultiLvlLbl val="0"/>
      </c:catAx>
      <c:valAx>
        <c:axId val="50973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4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3835"/>
        <c:axId val="81307333"/>
      </c:lineChart>
      <c:catAx>
        <c:axId val="289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333"/>
        <c:crossesAt val="0"/>
        <c:auto val="1"/>
        <c:lblAlgn val="ctr"/>
        <c:lblOffset val="100"/>
        <c:noMultiLvlLbl val="0"/>
      </c:catAx>
      <c:valAx>
        <c:axId val="8130733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3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02047"/>
        <c:axId val="53054181"/>
      </c:lineChart>
      <c:catAx>
        <c:axId val="1710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181"/>
        <c:crossesAt val="0"/>
        <c:auto val="1"/>
        <c:lblAlgn val="ctr"/>
        <c:lblOffset val="100"/>
        <c:noMultiLvlLbl val="0"/>
      </c:catAx>
      <c:valAx>
        <c:axId val="53054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20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24534"/>
        <c:axId val="17816988"/>
      </c:lineChart>
      <c:catAx>
        <c:axId val="2402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6988"/>
        <c:crossesAt val="0"/>
        <c:auto val="1"/>
        <c:lblAlgn val="ctr"/>
        <c:lblOffset val="100"/>
        <c:noMultiLvlLbl val="0"/>
      </c:catAx>
      <c:valAx>
        <c:axId val="17816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53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49288"/>
        <c:axId val="81539586"/>
      </c:lineChart>
      <c:catAx>
        <c:axId val="6854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586"/>
        <c:crossesAt val="0"/>
        <c:auto val="1"/>
        <c:lblAlgn val="ctr"/>
        <c:lblOffset val="100"/>
        <c:noMultiLvlLbl val="0"/>
      </c:catAx>
      <c:valAx>
        <c:axId val="81539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2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55902"/>
        <c:axId val="72339472"/>
      </c:lineChart>
      <c:catAx>
        <c:axId val="1115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472"/>
        <c:crossesAt val="0"/>
        <c:auto val="1"/>
        <c:lblAlgn val="ctr"/>
        <c:lblOffset val="100"/>
        <c:noMultiLvlLbl val="0"/>
      </c:catAx>
      <c:valAx>
        <c:axId val="72339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9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14082"/>
        <c:axId val="7526935"/>
      </c:lineChart>
      <c:catAx>
        <c:axId val="3401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35"/>
        <c:crossesAt val="0"/>
        <c:auto val="1"/>
        <c:lblAlgn val="ctr"/>
        <c:lblOffset val="100"/>
        <c:noMultiLvlLbl val="0"/>
      </c:catAx>
      <c:valAx>
        <c:axId val="7526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08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847146"/>
        <c:axId val="14027599"/>
      </c:barChart>
      <c:catAx>
        <c:axId val="2584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599"/>
        <c:auto val="1"/>
        <c:lblAlgn val="ctr"/>
        <c:lblOffset val="100"/>
        <c:noMultiLvlLbl val="0"/>
      </c:catAx>
      <c:valAx>
        <c:axId val="14027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550064"/>
        <c:axId val="55417017"/>
      </c:bubbleChart>
      <c:valAx>
        <c:axId val="6555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7017"/>
        <c:crossesAt val="0"/>
        <c:crossBetween val="midCat"/>
      </c:valAx>
      <c:valAx>
        <c:axId val="5541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64473"/>
        <c:axId val="12122724"/>
      </c:areaChart>
      <c:catAx>
        <c:axId val="446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724"/>
        <c:auto val="1"/>
        <c:lblAlgn val="ctr"/>
        <c:lblOffset val="100"/>
        <c:noMultiLvlLbl val="0"/>
      </c:catAx>
      <c:valAx>
        <c:axId val="12122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5525178"/>
        <c:axId val="925876"/>
      </c:radarChart>
      <c:catAx>
        <c:axId val="8552517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876"/>
        <c:auto val="1"/>
        <c:lblAlgn val="ctr"/>
        <c:lblOffset val="100"/>
        <c:noMultiLvlLbl val="0"/>
      </c:catAx>
      <c:valAx>
        <c:axId val="925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92696"/>
        <c:axId val="98763486"/>
      </c:lineChart>
      <c:catAx>
        <c:axId val="9949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486"/>
        <c:auto val="1"/>
        <c:lblAlgn val="ctr"/>
        <c:lblOffset val="100"/>
        <c:noMultiLvlLbl val="0"/>
      </c:catAx>
      <c:valAx>
        <c:axId val="98763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450445"/>
        <c:axId val="93211762"/>
      </c:bubbleChart>
      <c:valAx>
        <c:axId val="145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762"/>
        <c:crossesAt val="0"/>
        <c:crossBetween val="midCat"/>
      </c:valAx>
      <c:valAx>
        <c:axId val="9321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6934352"/>
        <c:axId val="61278908"/>
      </c:scatterChart>
      <c:valAx>
        <c:axId val="7693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908"/>
        <c:crossesAt val="0"/>
        <c:crossBetween val="midCat"/>
      </c:valAx>
      <c:valAx>
        <c:axId val="61278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3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32931"/>
        <c:axId val="29224167"/>
      </c:lineChart>
      <c:catAx>
        <c:axId val="6363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167"/>
        <c:crossesAt val="0"/>
        <c:auto val="1"/>
        <c:lblAlgn val="ctr"/>
        <c:lblOffset val="100"/>
        <c:noMultiLvlLbl val="0"/>
      </c:catAx>
      <c:valAx>
        <c:axId val="29224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8296073"/>
        <c:axId val="91929705"/>
      </c:barChart>
      <c:catAx>
        <c:axId val="9829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705"/>
        <c:crossesAt val="0"/>
        <c:auto val="1"/>
        <c:lblAlgn val="ctr"/>
        <c:lblOffset val="100"/>
        <c:noMultiLvlLbl val="0"/>
      </c:catAx>
      <c:valAx>
        <c:axId val="91929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4925888"/>
        <c:axId val="32565827"/>
      </c:areaChart>
      <c:catAx>
        <c:axId val="9492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827"/>
        <c:crossesAt val="0"/>
        <c:auto val="1"/>
        <c:lblAlgn val="ctr"/>
        <c:lblOffset val="100"/>
        <c:noMultiLvlLbl val="0"/>
      </c:catAx>
      <c:valAx>
        <c:axId val="32565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582995"/>
        <c:axId val="96852293"/>
      </c:barChart>
      <c:catAx>
        <c:axId val="4158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2293"/>
        <c:crossesAt val="0"/>
        <c:auto val="1"/>
        <c:lblAlgn val="ctr"/>
        <c:lblOffset val="100"/>
        <c:noMultiLvlLbl val="0"/>
      </c:catAx>
      <c:valAx>
        <c:axId val="9685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422503"/>
        <c:axId val="48983670"/>
      </c:bubbleChart>
      <c:valAx>
        <c:axId val="6942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3670"/>
        <c:crossesAt val="0"/>
        <c:crossBetween val="midCat"/>
      </c:valAx>
      <c:valAx>
        <c:axId val="4898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231098"/>
        <c:axId val="35774584"/>
      </c:bubbleChart>
      <c:valAx>
        <c:axId val="2223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584"/>
        <c:crossesAt val="0"/>
        <c:crossBetween val="midCat"/>
      </c:valAx>
      <c:valAx>
        <c:axId val="3577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895071"/>
        <c:axId val="36170056"/>
      </c:barChart>
      <c:catAx>
        <c:axId val="3289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056"/>
        <c:crossesAt val="0"/>
        <c:auto val="1"/>
        <c:lblAlgn val="ctr"/>
        <c:lblOffset val="100"/>
        <c:noMultiLvlLbl val="0"/>
      </c:catAx>
      <c:valAx>
        <c:axId val="3617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90065"/>
        <c:axId val="65375211"/>
      </c:barChart>
      <c:catAx>
        <c:axId val="6190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5211"/>
        <c:crossesAt val="0"/>
        <c:auto val="1"/>
        <c:lblAlgn val="ctr"/>
        <c:lblOffset val="100"/>
        <c:noMultiLvlLbl val="0"/>
      </c:catAx>
      <c:valAx>
        <c:axId val="6537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925343"/>
        <c:axId val="11636180"/>
      </c:barChart>
      <c:catAx>
        <c:axId val="3292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180"/>
        <c:crossesAt val="0"/>
        <c:auto val="1"/>
        <c:lblAlgn val="ctr"/>
        <c:lblOffset val="100"/>
        <c:noMultiLvlLbl val="0"/>
      </c:catAx>
      <c:valAx>
        <c:axId val="1163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