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970867"/>
        <c:axId val="63728416"/>
      </c:barChart>
      <c:catAx>
        <c:axId val="4397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8416"/>
        <c:crossesAt val="0"/>
        <c:auto val="1"/>
        <c:lblAlgn val="ctr"/>
        <c:lblOffset val="100"/>
        <c:noMultiLvlLbl val="0"/>
      </c:catAx>
      <c:valAx>
        <c:axId val="6372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0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103160"/>
        <c:axId val="29062543"/>
      </c:barChart>
      <c:catAx>
        <c:axId val="5010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2543"/>
        <c:crossesAt val="0"/>
        <c:auto val="1"/>
        <c:lblAlgn val="ctr"/>
        <c:lblOffset val="100"/>
        <c:noMultiLvlLbl val="0"/>
      </c:catAx>
      <c:valAx>
        <c:axId val="2906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3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