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3643"/>
        <c:axId val="81028887"/>
      </c:lineChart>
      <c:catAx>
        <c:axId val="492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28887"/>
        <c:crossesAt val="0"/>
        <c:auto val="1"/>
        <c:lblAlgn val="ctr"/>
        <c:lblOffset val="100"/>
        <c:noMultiLvlLbl val="0"/>
      </c:catAx>
      <c:valAx>
        <c:axId val="81028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78506"/>
        <c:axId val="51605085"/>
      </c:lineChart>
      <c:catAx>
        <c:axId val="2267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05085"/>
        <c:crossesAt val="0"/>
        <c:auto val="1"/>
        <c:lblAlgn val="ctr"/>
        <c:lblOffset val="100"/>
        <c:noMultiLvlLbl val="0"/>
      </c:catAx>
      <c:valAx>
        <c:axId val="51605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78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562951"/>
        <c:axId val="81794579"/>
      </c:barChart>
      <c:catAx>
        <c:axId val="2056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94579"/>
        <c:crossesAt val="0"/>
        <c:auto val="1"/>
        <c:lblAlgn val="ctr"/>
        <c:lblOffset val="100"/>
        <c:noMultiLvlLbl val="0"/>
      </c:catAx>
      <c:valAx>
        <c:axId val="81794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62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819085"/>
        <c:axId val="24368283"/>
        <c:axId val="16664754"/>
      </c:bar3DChart>
      <c:catAx>
        <c:axId val="5581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68283"/>
        <c:crossesAt val="0"/>
        <c:auto val="1"/>
        <c:lblAlgn val="ctr"/>
        <c:lblOffset val="100"/>
        <c:noMultiLvlLbl val="0"/>
      </c:catAx>
      <c:valAx>
        <c:axId val="24368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19085"/>
        <c:crossesAt val="1"/>
        <c:crossBetween val="midCat"/>
      </c:valAx>
      <c:serAx>
        <c:axId val="1666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682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405273"/>
        <c:axId val="67672022"/>
      </c:scatterChart>
      <c:valAx>
        <c:axId val="2240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72022"/>
        <c:crossesAt val="0"/>
        <c:crossBetween val="midCat"/>
      </c:valAx>
      <c:valAx>
        <c:axId val="67672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052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625780"/>
        <c:axId val="87613218"/>
      </c:scatterChart>
      <c:valAx>
        <c:axId val="776257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3218"/>
        <c:crossesAt val="0"/>
        <c:crossBetween val="midCat"/>
        <c:majorUnit val="30"/>
        <c:minorUnit val="30"/>
      </c:valAx>
      <c:valAx>
        <c:axId val="876132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257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666279"/>
        <c:axId val="57494863"/>
      </c:scatterChart>
      <c:valAx>
        <c:axId val="896662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94863"/>
        <c:crossesAt val="0"/>
        <c:crossBetween val="midCat"/>
        <c:majorUnit val="30"/>
        <c:minorUnit val="30"/>
      </c:valAx>
      <c:valAx>
        <c:axId val="574948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662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