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582174"/>
        <c:axId val="97206866"/>
      </c:barChart>
      <c:catAx>
        <c:axId val="37582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06866"/>
        <c:auto val="1"/>
        <c:lblAlgn val="ctr"/>
        <c:lblOffset val="100"/>
        <c:noMultiLvlLbl val="0"/>
      </c:catAx>
      <c:valAx>
        <c:axId val="97206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2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16051"/>
        <c:axId val="6110392"/>
      </c:barChart>
      <c:catAx>
        <c:axId val="22816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0392"/>
        <c:auto val="1"/>
        <c:lblAlgn val="ctr"/>
        <c:lblOffset val="100"/>
        <c:noMultiLvlLbl val="0"/>
      </c:catAx>
      <c:valAx>
        <c:axId val="6110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16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823816"/>
        <c:axId val="68826533"/>
      </c:barChart>
      <c:catAx>
        <c:axId val="66823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26533"/>
        <c:auto val="1"/>
        <c:lblAlgn val="ctr"/>
        <c:lblOffset val="100"/>
        <c:noMultiLvlLbl val="0"/>
      </c:catAx>
      <c:valAx>
        <c:axId val="68826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23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155407"/>
        <c:axId val="16978322"/>
      </c:barChart>
      <c:catAx>
        <c:axId val="73155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8322"/>
        <c:auto val="1"/>
        <c:lblAlgn val="ctr"/>
        <c:lblOffset val="100"/>
        <c:noMultiLvlLbl val="0"/>
      </c:catAx>
      <c:valAx>
        <c:axId val="16978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55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