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26876"/>
        <c:axId val="79341958"/>
      </c:lineChart>
      <c:catAx>
        <c:axId val="3372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1958"/>
        <c:crossesAt val="0"/>
        <c:auto val="1"/>
        <c:lblAlgn val="ctr"/>
        <c:lblOffset val="100"/>
        <c:noMultiLvlLbl val="0"/>
      </c:catAx>
      <c:valAx>
        <c:axId val="79341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6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932147"/>
        <c:axId val="9090593"/>
      </c:areaChart>
      <c:catAx>
        <c:axId val="3493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0593"/>
        <c:crossesAt val="0"/>
        <c:auto val="1"/>
        <c:lblAlgn val="ctr"/>
        <c:lblOffset val="100"/>
        <c:noMultiLvlLbl val="0"/>
      </c:catAx>
      <c:valAx>
        <c:axId val="9090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2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