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609366"/>
        <c:axId val="1855956"/>
      </c:lineChart>
      <c:catAx>
        <c:axId val="106093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55956"/>
        <c:crossesAt val="0"/>
        <c:auto val="1"/>
        <c:lblAlgn val="ctr"/>
        <c:lblOffset val="100"/>
        <c:noMultiLvlLbl val="0"/>
      </c:catAx>
      <c:valAx>
        <c:axId val="18559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093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257819"/>
        <c:axId val="54384750"/>
      </c:lineChart>
      <c:catAx>
        <c:axId val="632578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384750"/>
        <c:crossesAt val="0"/>
        <c:auto val="1"/>
        <c:lblAlgn val="ctr"/>
        <c:lblOffset val="100"/>
        <c:noMultiLvlLbl val="0"/>
      </c:catAx>
      <c:valAx>
        <c:axId val="543847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2578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265468"/>
        <c:axId val="68923648"/>
      </c:lineChart>
      <c:catAx>
        <c:axId val="33265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23648"/>
        <c:crossesAt val="0"/>
        <c:auto val="1"/>
        <c:lblAlgn val="ctr"/>
        <c:lblOffset val="100"/>
        <c:noMultiLvlLbl val="0"/>
      </c:catAx>
      <c:valAx>
        <c:axId val="689236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2654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488265"/>
        <c:axId val="54406643"/>
      </c:lineChart>
      <c:catAx>
        <c:axId val="654882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06643"/>
        <c:crossesAt val="0"/>
        <c:auto val="1"/>
        <c:lblAlgn val="ctr"/>
        <c:lblOffset val="100"/>
        <c:noMultiLvlLbl val="0"/>
      </c:catAx>
      <c:valAx>
        <c:axId val="544066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4882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9112448"/>
        <c:axId val="52668565"/>
      </c:lineChart>
      <c:catAx>
        <c:axId val="69112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668565"/>
        <c:crossesAt val="0"/>
        <c:auto val="1"/>
        <c:lblAlgn val="ctr"/>
        <c:lblOffset val="100"/>
        <c:noMultiLvlLbl val="0"/>
      </c:catAx>
      <c:valAx>
        <c:axId val="526685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12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059151"/>
        <c:axId val="55771548"/>
      </c:lineChart>
      <c:catAx>
        <c:axId val="330591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71548"/>
        <c:crossesAt val="0"/>
        <c:auto val="1"/>
        <c:lblAlgn val="ctr"/>
        <c:lblOffset val="100"/>
        <c:noMultiLvlLbl val="0"/>
      </c:catAx>
      <c:valAx>
        <c:axId val="557715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591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133584"/>
        <c:axId val="61262478"/>
      </c:lineChart>
      <c:catAx>
        <c:axId val="131335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262478"/>
        <c:crossesAt val="0"/>
        <c:auto val="1"/>
        <c:lblAlgn val="ctr"/>
        <c:lblOffset val="100"/>
        <c:noMultiLvlLbl val="0"/>
      </c:catAx>
      <c:valAx>
        <c:axId val="612624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1335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0017397"/>
        <c:axId val="78055178"/>
      </c:lineChart>
      <c:catAx>
        <c:axId val="90017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055178"/>
        <c:crossesAt val="0"/>
        <c:auto val="1"/>
        <c:lblAlgn val="ctr"/>
        <c:lblOffset val="100"/>
        <c:noMultiLvlLbl val="0"/>
      </c:catAx>
      <c:valAx>
        <c:axId val="780551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17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802246"/>
        <c:axId val="560958"/>
      </c:lineChart>
      <c:catAx>
        <c:axId val="408022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0958"/>
        <c:crossesAt val="0"/>
        <c:auto val="1"/>
        <c:lblAlgn val="ctr"/>
        <c:lblOffset val="100"/>
        <c:noMultiLvlLbl val="0"/>
      </c:catAx>
      <c:valAx>
        <c:axId val="5609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8022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554904"/>
        <c:axId val="53542782"/>
      </c:lineChart>
      <c:catAx>
        <c:axId val="74554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542782"/>
        <c:crossesAt val="0"/>
        <c:auto val="1"/>
        <c:lblAlgn val="ctr"/>
        <c:lblOffset val="100"/>
        <c:noMultiLvlLbl val="0"/>
      </c:catAx>
      <c:valAx>
        <c:axId val="535427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554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