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69917057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69917134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