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363"/>
        <c:axId val="92869714"/>
      </c:lineChart>
      <c:catAx>
        <c:axId val="884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9714"/>
        <c:crossesAt val="0"/>
        <c:auto val="1"/>
        <c:lblAlgn val="ctr"/>
        <c:lblOffset val="100"/>
        <c:noMultiLvlLbl val="0"/>
      </c:catAx>
      <c:valAx>
        <c:axId val="92869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73791"/>
        <c:axId val="92911367"/>
      </c:lineChart>
      <c:catAx>
        <c:axId val="1397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1367"/>
        <c:crossesAt val="0"/>
        <c:auto val="1"/>
        <c:lblAlgn val="ctr"/>
        <c:lblOffset val="100"/>
        <c:noMultiLvlLbl val="0"/>
      </c:catAx>
      <c:valAx>
        <c:axId val="92911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3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695086"/>
        <c:axId val="6455768"/>
      </c:barChart>
      <c:catAx>
        <c:axId val="6869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768"/>
        <c:crossesAt val="0"/>
        <c:auto val="1"/>
        <c:lblAlgn val="ctr"/>
        <c:lblOffset val="100"/>
        <c:noMultiLvlLbl val="0"/>
      </c:catAx>
      <c:valAx>
        <c:axId val="6455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5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247466"/>
        <c:axId val="34493042"/>
        <c:axId val="73833572"/>
      </c:bar3DChart>
      <c:catAx>
        <c:axId val="4924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3042"/>
        <c:crossesAt val="0"/>
        <c:auto val="1"/>
        <c:lblAlgn val="ctr"/>
        <c:lblOffset val="100"/>
        <c:noMultiLvlLbl val="0"/>
      </c:catAx>
      <c:valAx>
        <c:axId val="34493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47466"/>
        <c:crossesAt val="1"/>
        <c:crossBetween val="midCat"/>
      </c:valAx>
      <c:serAx>
        <c:axId val="7383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30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279832"/>
        <c:axId val="48378796"/>
      </c:scatterChart>
      <c:valAx>
        <c:axId val="6227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8796"/>
        <c:crossesAt val="0"/>
        <c:crossBetween val="midCat"/>
      </c:valAx>
      <c:valAx>
        <c:axId val="48378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98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189810"/>
        <c:axId val="9224233"/>
      </c:scatterChart>
      <c:valAx>
        <c:axId val="161898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233"/>
        <c:crossesAt val="0"/>
        <c:crossBetween val="midCat"/>
        <c:majorUnit val="30"/>
        <c:minorUnit val="30"/>
      </c:valAx>
      <c:valAx>
        <c:axId val="9224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898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579460"/>
        <c:axId val="19997913"/>
      </c:scatterChart>
      <c:valAx>
        <c:axId val="45579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7913"/>
        <c:crossesAt val="0"/>
        <c:crossBetween val="midCat"/>
        <c:majorUnit val="30"/>
        <c:minorUnit val="30"/>
      </c:valAx>
      <c:valAx>
        <c:axId val="199979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794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