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176892"/>
        <c:axId val="68020111"/>
      </c:barChart>
      <c:catAx>
        <c:axId val="231768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20111"/>
        <c:auto val="1"/>
        <c:lblAlgn val="ctr"/>
        <c:lblOffset val="100"/>
        <c:noMultiLvlLbl val="0"/>
      </c:catAx>
      <c:valAx>
        <c:axId val="680201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768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1797592"/>
        <c:axId val="52712595"/>
      </c:barChart>
      <c:catAx>
        <c:axId val="817975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12595"/>
        <c:auto val="1"/>
        <c:lblAlgn val="ctr"/>
        <c:lblOffset val="100"/>
        <c:noMultiLvlLbl val="0"/>
      </c:catAx>
      <c:valAx>
        <c:axId val="527125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975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666583"/>
        <c:axId val="85157432"/>
      </c:barChart>
      <c:catAx>
        <c:axId val="756665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57432"/>
        <c:auto val="1"/>
        <c:lblAlgn val="ctr"/>
        <c:lblOffset val="100"/>
        <c:noMultiLvlLbl val="0"/>
      </c:catAx>
      <c:valAx>
        <c:axId val="851574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665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9930"/>
        <c:axId val="72653169"/>
      </c:barChart>
      <c:catAx>
        <c:axId val="3999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53169"/>
        <c:auto val="1"/>
        <c:lblAlgn val="ctr"/>
        <c:lblOffset val="100"/>
        <c:noMultiLvlLbl val="0"/>
      </c:catAx>
      <c:valAx>
        <c:axId val="726531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9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