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638040"/>
        <c:axId val="69012554"/>
      </c:scatterChart>
      <c:valAx>
        <c:axId val="56638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12554"/>
        <c:crossesAt val="0"/>
        <c:crossBetween val="midCat"/>
      </c:valAx>
      <c:valAx>
        <c:axId val="69012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380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314993"/>
        <c:axId val="46382831"/>
      </c:scatterChart>
      <c:valAx>
        <c:axId val="98314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82831"/>
        <c:crossesAt val="0"/>
        <c:crossBetween val="midCat"/>
      </c:valAx>
      <c:valAx>
        <c:axId val="46382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149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