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014984"/>
        <c:axId val="39493088"/>
      </c:barChart>
      <c:catAx>
        <c:axId val="28014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93088"/>
        <c:crossesAt val="0"/>
        <c:auto val="1"/>
        <c:lblAlgn val="ctr"/>
        <c:lblOffset val="100"/>
        <c:noMultiLvlLbl val="0"/>
      </c:catAx>
      <c:valAx>
        <c:axId val="394930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14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751311"/>
        <c:axId val="99062510"/>
      </c:barChart>
      <c:catAx>
        <c:axId val="25751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62510"/>
        <c:crossesAt val="0"/>
        <c:auto val="1"/>
        <c:lblAlgn val="ctr"/>
        <c:lblOffset val="100"/>
        <c:noMultiLvlLbl val="0"/>
      </c:catAx>
      <c:valAx>
        <c:axId val="990625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513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649354"/>
        <c:axId val="35135804"/>
      </c:barChart>
      <c:catAx>
        <c:axId val="31649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35804"/>
        <c:crossesAt val="0"/>
        <c:auto val="1"/>
        <c:lblAlgn val="ctr"/>
        <c:lblOffset val="100"/>
        <c:noMultiLvlLbl val="0"/>
      </c:catAx>
      <c:valAx>
        <c:axId val="351358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493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570366"/>
        <c:axId val="54206635"/>
      </c:barChart>
      <c:catAx>
        <c:axId val="11570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06635"/>
        <c:crossesAt val="0"/>
        <c:auto val="1"/>
        <c:lblAlgn val="ctr"/>
        <c:lblOffset val="100"/>
        <c:noMultiLvlLbl val="0"/>
      </c:catAx>
      <c:valAx>
        <c:axId val="542066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703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71510"/>
        <c:axId val="29325750"/>
      </c:barChart>
      <c:catAx>
        <c:axId val="4471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25750"/>
        <c:crossesAt val="0"/>
        <c:auto val="1"/>
        <c:lblAlgn val="ctr"/>
        <c:lblOffset val="100"/>
        <c:noMultiLvlLbl val="0"/>
      </c:catAx>
      <c:valAx>
        <c:axId val="293257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1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986243"/>
        <c:axId val="69051225"/>
      </c:barChart>
      <c:catAx>
        <c:axId val="72986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51225"/>
        <c:crossesAt val="0"/>
        <c:auto val="1"/>
        <c:lblAlgn val="ctr"/>
        <c:lblOffset val="100"/>
        <c:noMultiLvlLbl val="0"/>
      </c:catAx>
      <c:valAx>
        <c:axId val="690512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862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210090"/>
        <c:axId val="51765459"/>
      </c:barChart>
      <c:catAx>
        <c:axId val="562100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765459"/>
        <c:crossesAt val="0"/>
        <c:auto val="1"/>
        <c:lblAlgn val="ctr"/>
        <c:lblOffset val="100"/>
        <c:noMultiLvlLbl val="0"/>
      </c:catAx>
      <c:valAx>
        <c:axId val="517654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100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