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878781"/>
        <c:axId val="61931325"/>
      </c:barChart>
      <c:catAx>
        <c:axId val="5787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31325"/>
        <c:crossesAt val="0"/>
        <c:auto val="1"/>
        <c:lblAlgn val="ctr"/>
        <c:lblOffset val="100"/>
        <c:noMultiLvlLbl val="0"/>
      </c:catAx>
      <c:valAx>
        <c:axId val="619313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78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922989"/>
        <c:axId val="23955271"/>
      </c:barChart>
      <c:catAx>
        <c:axId val="1592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5271"/>
        <c:crossesAt val="0"/>
        <c:auto val="1"/>
        <c:lblAlgn val="ctr"/>
        <c:lblOffset val="100"/>
        <c:noMultiLvlLbl val="0"/>
      </c:catAx>
      <c:valAx>
        <c:axId val="23955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2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32428"/>
        <c:axId val="43494602"/>
      </c:barChart>
      <c:catAx>
        <c:axId val="3953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4602"/>
        <c:crossesAt val="0"/>
        <c:auto val="1"/>
        <c:lblAlgn val="ctr"/>
        <c:lblOffset val="100"/>
        <c:noMultiLvlLbl val="0"/>
      </c:catAx>
      <c:valAx>
        <c:axId val="43494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2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607493"/>
        <c:axId val="69071540"/>
      </c:barChart>
      <c:catAx>
        <c:axId val="9160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1540"/>
        <c:crossesAt val="0"/>
        <c:auto val="1"/>
        <c:lblAlgn val="ctr"/>
        <c:lblOffset val="100"/>
        <c:noMultiLvlLbl val="0"/>
      </c:catAx>
      <c:valAx>
        <c:axId val="69071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7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73597"/>
        <c:axId val="13061155"/>
      </c:barChart>
      <c:catAx>
        <c:axId val="4907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61155"/>
        <c:crossesAt val="0"/>
        <c:auto val="1"/>
        <c:lblAlgn val="ctr"/>
        <c:lblOffset val="100"/>
        <c:noMultiLvlLbl val="0"/>
      </c:catAx>
      <c:valAx>
        <c:axId val="130611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3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33149"/>
        <c:axId val="16554068"/>
      </c:barChart>
      <c:catAx>
        <c:axId val="8753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4068"/>
        <c:crossesAt val="0"/>
        <c:auto val="1"/>
        <c:lblAlgn val="ctr"/>
        <c:lblOffset val="100"/>
        <c:noMultiLvlLbl val="0"/>
      </c:catAx>
      <c:valAx>
        <c:axId val="165540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3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219339"/>
        <c:axId val="41910609"/>
      </c:barChart>
      <c:catAx>
        <c:axId val="142193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910609"/>
        <c:crossesAt val="0"/>
        <c:auto val="1"/>
        <c:lblAlgn val="ctr"/>
        <c:lblOffset val="100"/>
        <c:noMultiLvlLbl val="0"/>
      </c:catAx>
      <c:valAx>
        <c:axId val="419106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9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